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.1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ola 4.1.15 - Esportazioni per ripartizione territoriale - Anni 1985-2013</t>
  </si>
  <si>
    <t xml:space="preserve">              (valori in migliaia di euro a prezzi correnti, eurolire fino al 1998)</t>
  </si>
  <si>
    <t xml:space="preserve">ANN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Regioni diverse e non  specificate</t>
  </si>
  <si>
    <t xml:space="preserve">Italia</t>
  </si>
  <si>
    <t xml:space="preserve">2013 (a)</t>
  </si>
  <si>
    <t xml:space="preserve">Fonte: Istat</t>
  </si>
  <si>
    <t xml:space="preserve">(a) Dati provvisor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7"/>
      <name val="Arial"/>
      <family val="0"/>
    </font>
    <font>
      <i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880</xdr:colOff>
      <xdr:row>0</xdr:row>
      <xdr:rowOff>4276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659556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1"/>
    <col collapsed="false" customWidth="true" hidden="false" outlineLevel="0" max="9" min="3" style="1" width="10.66"/>
    <col collapsed="false" customWidth="false" hidden="false" outlineLevel="0" max="257" min="10" style="1" width="9.1"/>
  </cols>
  <sheetData>
    <row r="1" customFormat="false" ht="39" hidden="false" customHeight="true" outlineLevel="0" collapsed="false"/>
    <row r="2" customFormat="false" ht="13.2" hidden="false" customHeight="false" outlineLevel="0" collapsed="false">
      <c r="A2" s="2" t="s">
        <v>0</v>
      </c>
    </row>
    <row r="3" customFormat="false" ht="11.25" hidden="false" customHeight="true" outlineLevel="0" collapsed="false">
      <c r="B3" s="3" t="s">
        <v>1</v>
      </c>
      <c r="C3" s="3"/>
      <c r="D3" s="3"/>
      <c r="E3" s="3"/>
      <c r="F3" s="3"/>
      <c r="G3" s="4"/>
    </row>
    <row r="4" customFormat="false" ht="6" hidden="false" customHeight="true" outlineLevel="0" collapsed="false">
      <c r="A4" s="5"/>
      <c r="B4" s="6"/>
      <c r="C4" s="7"/>
      <c r="D4" s="6"/>
      <c r="E4" s="6"/>
      <c r="F4" s="5"/>
      <c r="G4" s="5"/>
      <c r="H4" s="5"/>
      <c r="I4" s="5"/>
    </row>
    <row r="5" customFormat="false" ht="29.25" hidden="false" customHeight="true" outlineLevel="0" collapsed="false">
      <c r="A5" s="8" t="s">
        <v>2</v>
      </c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0" t="s">
        <v>9</v>
      </c>
    </row>
    <row r="6" customFormat="false" ht="6" hidden="false" customHeight="true" outlineLevel="0" collapsed="false">
      <c r="A6" s="12"/>
      <c r="B6" s="13"/>
      <c r="C6" s="14"/>
      <c r="D6" s="14"/>
      <c r="E6" s="14"/>
      <c r="F6" s="14"/>
      <c r="G6" s="15"/>
      <c r="H6" s="15"/>
      <c r="I6" s="15"/>
    </row>
    <row r="7" customFormat="false" ht="12" hidden="false" customHeight="true" outlineLevel="0" collapsed="false">
      <c r="A7" s="16" t="n">
        <v>1985</v>
      </c>
      <c r="B7" s="17"/>
      <c r="C7" s="18" t="n">
        <v>33587519.3025766</v>
      </c>
      <c r="D7" s="18" t="n">
        <v>19778106.8755907</v>
      </c>
      <c r="E7" s="18" t="n">
        <v>12290675.3706869</v>
      </c>
      <c r="F7" s="18" t="n">
        <v>5145710.05076771</v>
      </c>
      <c r="G7" s="18" t="n">
        <v>3762906.5161367</v>
      </c>
      <c r="H7" s="18" t="n">
        <v>2760872.47491309</v>
      </c>
      <c r="I7" s="18" t="n">
        <v>77325790.436</v>
      </c>
    </row>
    <row r="8" customFormat="false" ht="12" hidden="false" customHeight="true" outlineLevel="0" collapsed="false">
      <c r="A8" s="16" t="n">
        <v>1986</v>
      </c>
      <c r="B8" s="17"/>
      <c r="C8" s="18" t="n">
        <v>33085277.8796346</v>
      </c>
      <c r="D8" s="18" t="n">
        <v>19494285.9208685</v>
      </c>
      <c r="E8" s="18" t="n">
        <v>11751776.3535044</v>
      </c>
      <c r="F8" s="18" t="n">
        <v>4855047.59150325</v>
      </c>
      <c r="G8" s="18" t="n">
        <v>2556106.84460328</v>
      </c>
      <c r="H8" s="18" t="n">
        <v>3314822.31300387</v>
      </c>
      <c r="I8" s="18" t="n">
        <f aca="false">SUM(C8:H8)</f>
        <v>75057316.9031179</v>
      </c>
    </row>
    <row r="9" customFormat="false" ht="12" hidden="false" customHeight="true" outlineLevel="0" collapsed="false">
      <c r="A9" s="16" t="n">
        <v>1987</v>
      </c>
      <c r="B9" s="17"/>
      <c r="C9" s="18" t="n">
        <v>34539684.548126</v>
      </c>
      <c r="D9" s="18" t="n">
        <v>20943788.8311031</v>
      </c>
      <c r="E9" s="18" t="n">
        <v>12269791.9195154</v>
      </c>
      <c r="F9" s="18" t="n">
        <v>4955273.79962505</v>
      </c>
      <c r="G9" s="18" t="n">
        <v>2499260.4337205</v>
      </c>
      <c r="H9" s="18" t="n">
        <v>2714726.76847754</v>
      </c>
      <c r="I9" s="18" t="n">
        <f aca="false">SUM(C9:H9)</f>
        <v>77922526.3005676</v>
      </c>
    </row>
    <row r="10" customFormat="false" ht="12" hidden="false" customHeight="true" outlineLevel="0" collapsed="false">
      <c r="A10" s="16" t="n">
        <v>1988</v>
      </c>
      <c r="B10" s="17"/>
      <c r="C10" s="18" t="n">
        <v>41006708.2586623</v>
      </c>
      <c r="D10" s="18" t="n">
        <v>23880593.6155598</v>
      </c>
      <c r="E10" s="18" t="n">
        <v>12676743.4293771</v>
      </c>
      <c r="F10" s="18" t="n">
        <v>5267624.34990988</v>
      </c>
      <c r="G10" s="18" t="n">
        <v>2525649.83189328</v>
      </c>
      <c r="H10" s="18" t="n">
        <v>570815</v>
      </c>
      <c r="I10" s="18" t="n">
        <v>85928133.9895779</v>
      </c>
    </row>
    <row r="11" customFormat="false" ht="12" hidden="false" customHeight="true" outlineLevel="0" collapsed="false">
      <c r="A11" s="16" t="n">
        <v>1989</v>
      </c>
      <c r="B11" s="17"/>
      <c r="C11" s="18" t="n">
        <v>47142722.8640634</v>
      </c>
      <c r="D11" s="18" t="n">
        <v>26828323.012803</v>
      </c>
      <c r="E11" s="18" t="n">
        <v>15178559.8082912</v>
      </c>
      <c r="F11" s="18" t="n">
        <v>5931589.08623281</v>
      </c>
      <c r="G11" s="18" t="n">
        <v>2866016.10312611</v>
      </c>
      <c r="H11" s="18" t="n">
        <v>1624211</v>
      </c>
      <c r="I11" s="18" t="n">
        <v>99571421.8574889</v>
      </c>
    </row>
    <row r="12" customFormat="false" ht="12" hidden="false" customHeight="true" outlineLevel="0" collapsed="false">
      <c r="A12" s="16" t="n">
        <v>1990</v>
      </c>
      <c r="B12" s="17"/>
      <c r="C12" s="18" t="n">
        <v>49327634.0592996</v>
      </c>
      <c r="D12" s="18" t="n">
        <v>28895192.3027264</v>
      </c>
      <c r="E12" s="18" t="n">
        <v>15727223.4760648</v>
      </c>
      <c r="F12" s="18" t="n">
        <v>6315543.286835</v>
      </c>
      <c r="G12" s="18" t="n">
        <v>3119766.87135575</v>
      </c>
      <c r="H12" s="18" t="n">
        <v>1721513.01213157</v>
      </c>
      <c r="I12" s="18" t="n">
        <f aca="false">SUM(C12:H12)</f>
        <v>105106873.008413</v>
      </c>
    </row>
    <row r="13" customFormat="false" ht="12" hidden="false" customHeight="true" outlineLevel="0" collapsed="false">
      <c r="A13" s="19" t="n">
        <v>1991</v>
      </c>
      <c r="B13" s="17"/>
      <c r="C13" s="18" t="n">
        <v>50000664.911</v>
      </c>
      <c r="D13" s="18" t="n">
        <v>29695069.406</v>
      </c>
      <c r="E13" s="18" t="n">
        <v>16039730.634</v>
      </c>
      <c r="F13" s="18" t="n">
        <v>6614243.328</v>
      </c>
      <c r="G13" s="18" t="n">
        <v>3066508.881</v>
      </c>
      <c r="H13" s="18" t="n">
        <v>2899418.496</v>
      </c>
      <c r="I13" s="18" t="n">
        <v>108315635.656</v>
      </c>
    </row>
    <row r="14" customFormat="false" ht="12" hidden="false" customHeight="true" outlineLevel="0" collapsed="false">
      <c r="A14" s="16" t="n">
        <v>1992</v>
      </c>
      <c r="B14" s="17"/>
      <c r="C14" s="18" t="n">
        <v>53174258.778</v>
      </c>
      <c r="D14" s="18" t="n">
        <v>31515970.998</v>
      </c>
      <c r="E14" s="18" t="n">
        <v>16964437.996</v>
      </c>
      <c r="F14" s="18" t="n">
        <v>6844224.671</v>
      </c>
      <c r="G14" s="18" t="n">
        <v>3034273.828</v>
      </c>
      <c r="H14" s="18" t="n">
        <v>1796178.6</v>
      </c>
      <c r="I14" s="18" t="n">
        <v>113329344.871</v>
      </c>
    </row>
    <row r="15" customFormat="false" ht="12" hidden="false" customHeight="true" outlineLevel="0" collapsed="false">
      <c r="A15" s="16" t="n">
        <v>1993</v>
      </c>
      <c r="B15" s="17"/>
      <c r="C15" s="18" t="n">
        <v>62393831.996</v>
      </c>
      <c r="D15" s="18" t="n">
        <v>40710806.653</v>
      </c>
      <c r="E15" s="18" t="n">
        <v>21805111.583</v>
      </c>
      <c r="F15" s="18" t="n">
        <v>8572658.815</v>
      </c>
      <c r="G15" s="18" t="n">
        <v>3200968.423</v>
      </c>
      <c r="H15" s="18" t="n">
        <v>804907.565</v>
      </c>
      <c r="I15" s="18" t="n">
        <v>137488285.035</v>
      </c>
    </row>
    <row r="16" customFormat="false" ht="12" hidden="false" customHeight="true" outlineLevel="0" collapsed="false">
      <c r="A16" s="16" t="n">
        <v>1994</v>
      </c>
      <c r="B16" s="17"/>
      <c r="C16" s="18" t="n">
        <v>72165433.852</v>
      </c>
      <c r="D16" s="18" t="n">
        <v>47592217.823</v>
      </c>
      <c r="E16" s="18" t="n">
        <v>25308158.247</v>
      </c>
      <c r="F16" s="18" t="n">
        <v>10407885.917</v>
      </c>
      <c r="G16" s="18" t="n">
        <v>3442430.222</v>
      </c>
      <c r="H16" s="18" t="n">
        <v>176165.923</v>
      </c>
      <c r="I16" s="18" t="n">
        <v>159092291.984</v>
      </c>
    </row>
    <row r="17" customFormat="false" ht="12" hidden="false" customHeight="true" outlineLevel="0" collapsed="false">
      <c r="A17" s="16" t="n">
        <v>1995</v>
      </c>
      <c r="B17" s="17"/>
      <c r="C17" s="18" t="n">
        <v>89986630.691</v>
      </c>
      <c r="D17" s="18" t="n">
        <v>58639023.414</v>
      </c>
      <c r="E17" s="18" t="n">
        <v>29971731.15</v>
      </c>
      <c r="F17" s="18" t="n">
        <v>14044290.39</v>
      </c>
      <c r="G17" s="18" t="n">
        <v>4191010.184</v>
      </c>
      <c r="H17" s="18" t="n">
        <v>27605.092</v>
      </c>
      <c r="I17" s="18" t="n">
        <v>196860290.921</v>
      </c>
    </row>
    <row r="18" customFormat="false" ht="12" hidden="false" customHeight="true" outlineLevel="0" collapsed="false">
      <c r="A18" s="16" t="n">
        <v>1996</v>
      </c>
      <c r="B18" s="17"/>
      <c r="C18" s="18" t="n">
        <v>89884938.962</v>
      </c>
      <c r="D18" s="18" t="n">
        <v>60717616.241</v>
      </c>
      <c r="E18" s="18" t="n">
        <v>31713842.692</v>
      </c>
      <c r="F18" s="18" t="n">
        <v>14088037.642</v>
      </c>
      <c r="G18" s="18" t="n">
        <v>4240962.586</v>
      </c>
      <c r="H18" s="18" t="n">
        <v>197016.619</v>
      </c>
      <c r="I18" s="18" t="n">
        <v>200842414.742</v>
      </c>
    </row>
    <row r="19" customFormat="false" ht="12" hidden="false" customHeight="true" outlineLevel="0" collapsed="false">
      <c r="A19" s="16" t="n">
        <v>1997</v>
      </c>
      <c r="B19" s="17"/>
      <c r="C19" s="18" t="n">
        <v>92300653.209</v>
      </c>
      <c r="D19" s="18" t="n">
        <v>64097244.767</v>
      </c>
      <c r="E19" s="18" t="n">
        <v>34222296.205</v>
      </c>
      <c r="F19" s="18" t="n">
        <v>15291326.375</v>
      </c>
      <c r="G19" s="18" t="n">
        <v>5129410.07</v>
      </c>
      <c r="H19" s="18" t="n">
        <v>256182.209</v>
      </c>
      <c r="I19" s="18" t="n">
        <v>211297112.835</v>
      </c>
    </row>
    <row r="20" customFormat="false" ht="12" hidden="false" customHeight="true" outlineLevel="0" collapsed="false">
      <c r="A20" s="16" t="n">
        <v>1998</v>
      </c>
      <c r="B20" s="17"/>
      <c r="C20" s="18" t="n">
        <v>93772793.73</v>
      </c>
      <c r="D20" s="18" t="n">
        <v>68228061.025</v>
      </c>
      <c r="E20" s="18" t="n">
        <v>35302036.812</v>
      </c>
      <c r="F20" s="18" t="n">
        <v>17524097.404</v>
      </c>
      <c r="G20" s="18" t="n">
        <v>5054473.512</v>
      </c>
      <c r="H20" s="18" t="n">
        <v>223449.915</v>
      </c>
      <c r="I20" s="18" t="n">
        <v>220104912.398</v>
      </c>
    </row>
    <row r="21" customFormat="false" ht="12" hidden="false" customHeight="true" outlineLevel="0" collapsed="false">
      <c r="A21" s="16" t="n">
        <v>1999</v>
      </c>
      <c r="B21" s="17"/>
      <c r="C21" s="18" t="n">
        <v>92648264.801</v>
      </c>
      <c r="D21" s="18" t="n">
        <v>69880832.225</v>
      </c>
      <c r="E21" s="18" t="n">
        <v>35758719.955</v>
      </c>
      <c r="F21" s="18" t="n">
        <v>17387083.83</v>
      </c>
      <c r="G21" s="18" t="n">
        <v>5078989.656</v>
      </c>
      <c r="H21" s="18" t="n">
        <v>286578.478</v>
      </c>
      <c r="I21" s="18" t="n">
        <v>221040468.945</v>
      </c>
    </row>
    <row r="22" customFormat="false" ht="12" hidden="false" customHeight="true" outlineLevel="0" collapsed="false">
      <c r="A22" s="16" t="n">
        <v>2000</v>
      </c>
      <c r="B22" s="20"/>
      <c r="C22" s="18" t="n">
        <v>107154834.714</v>
      </c>
      <c r="D22" s="18" t="n">
        <v>80517773.747</v>
      </c>
      <c r="E22" s="18" t="n">
        <v>43338615.56</v>
      </c>
      <c r="F22" s="18" t="n">
        <v>20763201.738</v>
      </c>
      <c r="G22" s="18" t="n">
        <v>7929928.764</v>
      </c>
      <c r="H22" s="18" t="n">
        <v>708896.567</v>
      </c>
      <c r="I22" s="18" t="n">
        <v>260413251.09</v>
      </c>
    </row>
    <row r="23" customFormat="false" ht="12" hidden="false" customHeight="true" outlineLevel="0" collapsed="false">
      <c r="A23" s="19" t="n">
        <v>2001</v>
      </c>
      <c r="B23" s="17"/>
      <c r="C23" s="18" t="n">
        <v>113525219.419</v>
      </c>
      <c r="D23" s="18" t="n">
        <v>84631085.351</v>
      </c>
      <c r="E23" s="18" t="n">
        <v>44309760.009</v>
      </c>
      <c r="F23" s="18" t="n">
        <v>22126960.372</v>
      </c>
      <c r="G23" s="18" t="n">
        <v>7599537.2</v>
      </c>
      <c r="H23" s="18" t="n">
        <v>797054.576</v>
      </c>
      <c r="I23" s="18" t="n">
        <v>272989616.927</v>
      </c>
    </row>
    <row r="24" customFormat="false" ht="12" hidden="false" customHeight="true" outlineLevel="0" collapsed="false">
      <c r="A24" s="16" t="n">
        <v>2002</v>
      </c>
      <c r="B24" s="20"/>
      <c r="C24" s="18" t="n">
        <v>109552344.268</v>
      </c>
      <c r="D24" s="18" t="n">
        <v>85310333.521</v>
      </c>
      <c r="E24" s="18" t="n">
        <v>44563435.256</v>
      </c>
      <c r="F24" s="18" t="n">
        <v>21733119.604</v>
      </c>
      <c r="G24" s="18" t="n">
        <v>7100524.846</v>
      </c>
      <c r="H24" s="18" t="n">
        <v>803762.949</v>
      </c>
      <c r="I24" s="18" t="n">
        <v>269063520.444</v>
      </c>
    </row>
    <row r="25" customFormat="false" ht="12" hidden="false" customHeight="true" outlineLevel="0" collapsed="false">
      <c r="A25" s="16" t="n">
        <v>2003</v>
      </c>
      <c r="B25" s="20"/>
      <c r="C25" s="18" t="n">
        <v>110131471.1</v>
      </c>
      <c r="D25" s="18" t="n">
        <v>83081516.985</v>
      </c>
      <c r="E25" s="18" t="n">
        <v>42449064.985</v>
      </c>
      <c r="F25" s="18" t="n">
        <v>20495074.406</v>
      </c>
      <c r="G25" s="18" t="n">
        <v>7580942.006</v>
      </c>
      <c r="H25" s="18" t="n">
        <v>877536.875</v>
      </c>
      <c r="I25" s="18" t="n">
        <v>264615606.357</v>
      </c>
    </row>
    <row r="26" customFormat="false" ht="12" hidden="false" customHeight="true" outlineLevel="0" collapsed="false">
      <c r="A26" s="16" t="n">
        <v>2004</v>
      </c>
      <c r="B26" s="20"/>
      <c r="C26" s="18" t="n">
        <v>114535059.11</v>
      </c>
      <c r="D26" s="18" t="n">
        <v>89550351.804</v>
      </c>
      <c r="E26" s="18" t="n">
        <v>44592301.288</v>
      </c>
      <c r="F26" s="18" t="n">
        <v>21883782.361</v>
      </c>
      <c r="G26" s="18" t="n">
        <v>8381230.504</v>
      </c>
      <c r="H26" s="18" t="n">
        <v>5470635.949</v>
      </c>
      <c r="I26" s="18" t="n">
        <v>284413361.016</v>
      </c>
    </row>
    <row r="27" customFormat="false" ht="12" hidden="false" customHeight="true" outlineLevel="0" collapsed="false">
      <c r="A27" s="16" t="n">
        <v>2005</v>
      </c>
      <c r="B27" s="20"/>
      <c r="C27" s="18" t="n">
        <v>122058512.337</v>
      </c>
      <c r="D27" s="18" t="n">
        <v>92830891.569</v>
      </c>
      <c r="E27" s="18" t="n">
        <v>45252250.899</v>
      </c>
      <c r="F27" s="18" t="n">
        <v>22691524.206</v>
      </c>
      <c r="G27" s="18" t="n">
        <v>11075132.072</v>
      </c>
      <c r="H27" s="18" t="n">
        <v>6015105.068</v>
      </c>
      <c r="I27" s="18" t="n">
        <v>299923416.151</v>
      </c>
    </row>
    <row r="28" customFormat="false" ht="12" hidden="false" customHeight="true" outlineLevel="0" collapsed="false">
      <c r="A28" s="16" t="n">
        <v>2006</v>
      </c>
      <c r="B28" s="20"/>
      <c r="C28" s="18" t="n">
        <v>132965685.066</v>
      </c>
      <c r="D28" s="18" t="n">
        <v>104411887.023</v>
      </c>
      <c r="E28" s="18" t="n">
        <v>51616542.089</v>
      </c>
      <c r="F28" s="18" t="n">
        <v>24479864.163</v>
      </c>
      <c r="G28" s="18" t="n">
        <v>12284066.85</v>
      </c>
      <c r="H28" s="18" t="n">
        <v>6254839.773</v>
      </c>
      <c r="I28" s="18" t="n">
        <v>332012884.964</v>
      </c>
    </row>
    <row r="29" customFormat="false" ht="12" hidden="false" customHeight="true" outlineLevel="0" collapsed="false">
      <c r="A29" s="16" t="n">
        <v>2007</v>
      </c>
      <c r="B29" s="20"/>
      <c r="C29" s="18" t="n">
        <v>144958363.217</v>
      </c>
      <c r="D29" s="18" t="n">
        <v>115498054.403</v>
      </c>
      <c r="E29" s="18" t="n">
        <v>56091950.56</v>
      </c>
      <c r="F29" s="18" t="n">
        <v>27119469.345</v>
      </c>
      <c r="G29" s="18" t="n">
        <v>14386282.159</v>
      </c>
      <c r="H29" s="18" t="n">
        <v>6689799.502</v>
      </c>
      <c r="I29" s="18" t="n">
        <v>364743919.186</v>
      </c>
    </row>
    <row r="30" customFormat="false" ht="12" hidden="false" customHeight="true" outlineLevel="0" collapsed="false">
      <c r="A30" s="16" t="n">
        <v>2008</v>
      </c>
      <c r="B30" s="20"/>
      <c r="C30" s="18" t="n">
        <v>147951023.748</v>
      </c>
      <c r="D30" s="18" t="n">
        <v>116972213.732</v>
      </c>
      <c r="E30" s="18" t="n">
        <v>53803968.07</v>
      </c>
      <c r="F30" s="18" t="n">
        <v>27514076.169</v>
      </c>
      <c r="G30" s="18" t="n">
        <v>15877351.609</v>
      </c>
      <c r="H30" s="18" t="n">
        <v>6896922.762</v>
      </c>
      <c r="I30" s="18" t="n">
        <v>369015556.09</v>
      </c>
    </row>
    <row r="31" customFormat="false" ht="12" hidden="false" customHeight="true" outlineLevel="0" collapsed="false">
      <c r="A31" s="16" t="n">
        <v>2009</v>
      </c>
      <c r="B31" s="20"/>
      <c r="C31" s="18" t="n">
        <v>118177646.321</v>
      </c>
      <c r="D31" s="18" t="n">
        <v>91604450.026</v>
      </c>
      <c r="E31" s="18" t="n">
        <v>45586856.964</v>
      </c>
      <c r="F31" s="18" t="n">
        <v>21163731.238</v>
      </c>
      <c r="G31" s="18" t="n">
        <v>9521225.956</v>
      </c>
      <c r="H31" s="18" t="n">
        <v>5679206.912</v>
      </c>
      <c r="I31" s="18" t="n">
        <v>291733117.417</v>
      </c>
    </row>
    <row r="32" customFormat="false" ht="12" hidden="false" customHeight="true" outlineLevel="0" collapsed="false">
      <c r="A32" s="16" t="n">
        <v>2010</v>
      </c>
      <c r="B32" s="16"/>
      <c r="C32" s="18" t="n">
        <v>134948421.63</v>
      </c>
      <c r="D32" s="18" t="n">
        <v>105820307.231</v>
      </c>
      <c r="E32" s="18" t="n">
        <v>53604997.063</v>
      </c>
      <c r="F32" s="18" t="n">
        <v>24399416.202</v>
      </c>
      <c r="G32" s="18" t="n">
        <v>14556072.666</v>
      </c>
      <c r="H32" s="18" t="n">
        <v>4017068.405</v>
      </c>
      <c r="I32" s="18" t="n">
        <v>337346283.197</v>
      </c>
    </row>
    <row r="33" customFormat="false" ht="12" hidden="false" customHeight="true" outlineLevel="0" collapsed="false">
      <c r="A33" s="16" t="n">
        <v>2011</v>
      </c>
      <c r="B33" s="16"/>
      <c r="C33" s="18" t="n">
        <v>150117276.261</v>
      </c>
      <c r="D33" s="18" t="n">
        <v>117654867.743</v>
      </c>
      <c r="E33" s="18" t="n">
        <v>60704755.949</v>
      </c>
      <c r="F33" s="18" t="n">
        <v>27036566.625</v>
      </c>
      <c r="G33" s="18" t="n">
        <v>16038416.136</v>
      </c>
      <c r="H33" s="18" t="n">
        <v>4351949.139</v>
      </c>
      <c r="I33" s="18" t="n">
        <v>375903831.853</v>
      </c>
    </row>
    <row r="34" customFormat="false" ht="12" hidden="false" customHeight="true" outlineLevel="0" collapsed="false">
      <c r="A34" s="16" t="n">
        <v>2012</v>
      </c>
      <c r="B34" s="16"/>
      <c r="C34" s="18" t="n">
        <v>155456030.955</v>
      </c>
      <c r="D34" s="18" t="n">
        <v>119042454.207</v>
      </c>
      <c r="E34" s="18" t="n">
        <v>64596148.957</v>
      </c>
      <c r="F34" s="18" t="n">
        <v>27094057.901</v>
      </c>
      <c r="G34" s="18" t="n">
        <v>19462065.446</v>
      </c>
      <c r="H34" s="18" t="n">
        <v>4531334.403</v>
      </c>
      <c r="I34" s="18" t="n">
        <v>390182091.869</v>
      </c>
    </row>
    <row r="35" customFormat="false" ht="12" hidden="false" customHeight="true" outlineLevel="0" collapsed="false">
      <c r="A35" s="16" t="s">
        <v>10</v>
      </c>
      <c r="B35" s="16"/>
      <c r="C35" s="18" t="n">
        <v>156457415.05</v>
      </c>
      <c r="D35" s="18" t="n">
        <v>121928860.541</v>
      </c>
      <c r="E35" s="18" t="n">
        <v>64120708.93</v>
      </c>
      <c r="F35" s="18" t="n">
        <v>25970819.233</v>
      </c>
      <c r="G35" s="18" t="n">
        <v>16539733.465</v>
      </c>
      <c r="H35" s="18" t="n">
        <v>4836630.798</v>
      </c>
      <c r="I35" s="18" t="n">
        <v>389854168.017</v>
      </c>
    </row>
    <row r="36" customFormat="false" ht="6" hidden="false" customHeight="true" outlineLevel="0" collapsed="false">
      <c r="A36" s="21"/>
      <c r="B36" s="21"/>
      <c r="C36" s="22"/>
      <c r="D36" s="22"/>
      <c r="E36" s="22"/>
      <c r="F36" s="22"/>
      <c r="G36" s="22"/>
      <c r="H36" s="22"/>
      <c r="I36" s="22"/>
    </row>
    <row r="37" customFormat="false" ht="6" hidden="false" customHeight="true" outlineLevel="0" collapsed="false"/>
    <row r="38" s="25" customFormat="true" ht="9.75" hidden="false" customHeight="true" outlineLevel="0" collapsed="false">
      <c r="A38" s="23" t="s">
        <v>11</v>
      </c>
      <c r="B38" s="24"/>
      <c r="C38" s="24"/>
      <c r="D38" s="24"/>
    </row>
    <row r="39" customFormat="false" ht="9.75" hidden="false" customHeight="true" outlineLevel="0" collapsed="false">
      <c r="A39" s="26" t="s">
        <v>12</v>
      </c>
      <c r="C39" s="18"/>
      <c r="D39" s="18"/>
      <c r="E39" s="18"/>
      <c r="F39" s="18"/>
      <c r="G39" s="18"/>
      <c r="H39" s="18"/>
      <c r="I39" s="18"/>
    </row>
    <row r="40" customFormat="false" ht="13.2" hidden="false" customHeight="false" outlineLevel="0" collapsed="false">
      <c r="C40" s="27"/>
      <c r="D40" s="27"/>
      <c r="E40" s="27"/>
      <c r="F40" s="27"/>
      <c r="G40" s="27"/>
      <c r="H40" s="27"/>
      <c r="I40" s="27"/>
    </row>
  </sheetData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01:39Z</dcterms:created>
  <dc:creator>riccardi</dc:creator>
  <dc:description/>
  <dc:language>en-US</dc:language>
  <cp:lastModifiedBy>Cristina Lanzi</cp:lastModifiedBy>
  <cp:lastPrinted>2014-05-23T08:26:19Z</cp:lastPrinted>
  <dcterms:modified xsi:type="dcterms:W3CDTF">2014-07-07T11:42:18Z</dcterms:modified>
  <cp:revision>0</cp:revision>
  <dc:subject/>
  <dc:title/>
</cp:coreProperties>
</file>